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84070381"/>
        <c:axId val="24482451"/>
      </c:scatterChart>
      <c:valAx>
        <c:axId val="84070381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51"/>
        <c:crossesAt val="0"/>
        <c:crossBetween val="midCat"/>
        <c:majorUnit val="5"/>
      </c:valAx>
      <c:valAx>
        <c:axId val="244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49721997"/>
        <c:axId val="65391260"/>
      </c:areaChart>
      <c:catAx>
        <c:axId val="4972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260"/>
        <c:crossesAt val="0"/>
        <c:auto val="1"/>
        <c:lblAlgn val="ctr"/>
        <c:lblOffset val="100"/>
        <c:noMultiLvlLbl val="0"/>
      </c:catAx>
      <c:valAx>
        <c:axId val="653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2905373"/>
        <c:axId val="81641248"/>
      </c:scatterChart>
      <c:valAx>
        <c:axId val="290537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248"/>
        <c:crossesAt val="0"/>
        <c:crossBetween val="midCat"/>
        <c:majorUnit val="5"/>
      </c:valAx>
      <c:valAx>
        <c:axId val="816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17914699"/>
        <c:axId val="77274404"/>
      </c:scatterChart>
      <c:valAx>
        <c:axId val="17914699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404"/>
        <c:crossesAt val="0"/>
        <c:crossBetween val="midCat"/>
        <c:majorUnit val="5"/>
      </c:valAx>
      <c:valAx>
        <c:axId val="772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39357485"/>
        <c:axId val="11374340"/>
      </c:scatterChart>
      <c:valAx>
        <c:axId val="3935748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340"/>
        <c:crossesAt val="0"/>
        <c:crossBetween val="midCat"/>
      </c:valAx>
      <c:valAx>
        <c:axId val="113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